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 2010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Распределение</t>
  </si>
  <si>
    <t xml:space="preserve">дотаций из районного фонда финансовой поддержки поселений</t>
  </si>
  <si>
    <t xml:space="preserve">МО "Балезинский район на 2016-2018 годы</t>
  </si>
  <si>
    <t xml:space="preserve">тыс.рублей</t>
  </si>
  <si>
    <t xml:space="preserve">Наименование поселения</t>
  </si>
  <si>
    <t xml:space="preserve">з/пл</t>
  </si>
  <si>
    <t xml:space="preserve">ТЭР</t>
  </si>
  <si>
    <t xml:space="preserve">прочие</t>
  </si>
  <si>
    <t xml:space="preserve">всего</t>
  </si>
  <si>
    <t xml:space="preserve">субвенция без прочих</t>
  </si>
  <si>
    <t xml:space="preserve">субвенция</t>
  </si>
  <si>
    <t xml:space="preserve">моп</t>
  </si>
  <si>
    <t xml:space="preserve">капремонт</t>
  </si>
  <si>
    <t xml:space="preserve">расходы всего</t>
  </si>
  <si>
    <t xml:space="preserve">2016г.</t>
  </si>
  <si>
    <t xml:space="preserve">2017г.</t>
  </si>
  <si>
    <t xml:space="preserve">2018г.</t>
  </si>
  <si>
    <t xml:space="preserve">МО "Андрейшурское"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 МО "Исаковское"</t>
  </si>
  <si>
    <t xml:space="preserve"> МО "Каменно-Задельское"</t>
  </si>
  <si>
    <t xml:space="preserve"> МО "Карсовайское" </t>
  </si>
  <si>
    <t xml:space="preserve"> МО "Кестымское"</t>
  </si>
  <si>
    <t xml:space="preserve"> МО "Киршонское"</t>
  </si>
  <si>
    <t xml:space="preserve"> МО "Кожильское"</t>
  </si>
  <si>
    <t xml:space="preserve">МО "Люкское"</t>
  </si>
  <si>
    <t xml:space="preserve"> МО "Пыбьинское"</t>
  </si>
  <si>
    <t xml:space="preserve"> МО "Сергинское"</t>
  </si>
  <si>
    <t xml:space="preserve"> МО "Турецкое"</t>
  </si>
  <si>
    <t xml:space="preserve"> МО "Эркешевское"</t>
  </si>
  <si>
    <t xml:space="preserve"> МО "Юндинское"</t>
  </si>
  <si>
    <t xml:space="preserve"> МО "Балезинское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Cyr"/>
      <family val="0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0" width="7.14"/>
    <col collapsed="false" customWidth="true" hidden="true" outlineLevel="0" max="3" min="3" style="0" width="5.85"/>
    <col collapsed="false" customWidth="true" hidden="true" outlineLevel="0" max="5" min="4" style="0" width="6.7"/>
    <col collapsed="false" customWidth="true" hidden="true" outlineLevel="0" max="7" min="6" style="0" width="6.56"/>
    <col collapsed="false" customWidth="true" hidden="true" outlineLevel="0" max="8" min="8" style="2" width="13.7"/>
    <col collapsed="false" customWidth="true" hidden="true" outlineLevel="0" max="10" min="9" style="2" width="9.7"/>
    <col collapsed="false" customWidth="true" hidden="true" outlineLevel="0" max="11" min="11" style="0" width="6.56"/>
    <col collapsed="false" customWidth="true" hidden="true" outlineLevel="0" max="12" min="12" style="0" width="9.85"/>
    <col collapsed="false" customWidth="true" hidden="true" outlineLevel="0" max="13" min="13" style="0" width="10.85"/>
    <col collapsed="false" customWidth="true" hidden="false" outlineLevel="0" max="14" min="14" style="3" width="15.41"/>
    <col collapsed="false" customWidth="true" hidden="false" outlineLevel="0" max="15" min="15" style="4" width="15.99"/>
    <col collapsed="false" customWidth="true" hidden="false" outlineLevel="0" max="16" min="16" style="4" width="16.84"/>
    <col collapsed="false" customWidth="false" hidden="true" outlineLevel="0" max="18" min="17" style="0" width="9.0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/>
      <c r="F6" s="10" t="s">
        <v>8</v>
      </c>
      <c r="G6" s="10" t="s">
        <v>8</v>
      </c>
      <c r="H6" s="12" t="s">
        <v>9</v>
      </c>
      <c r="I6" s="13" t="s">
        <v>10</v>
      </c>
      <c r="J6" s="14" t="s">
        <v>10</v>
      </c>
      <c r="K6" s="13" t="s">
        <v>11</v>
      </c>
      <c r="L6" s="15" t="s">
        <v>12</v>
      </c>
      <c r="M6" s="16" t="s">
        <v>13</v>
      </c>
      <c r="N6" s="17" t="s">
        <v>14</v>
      </c>
      <c r="O6" s="18" t="s">
        <v>15</v>
      </c>
      <c r="P6" s="18" t="s">
        <v>16</v>
      </c>
    </row>
    <row r="7" customFormat="false" ht="12.75" hidden="false" customHeight="false" outlineLevel="0" collapsed="false">
      <c r="A7" s="9"/>
      <c r="B7" s="10"/>
      <c r="C7" s="10"/>
      <c r="D7" s="10"/>
      <c r="E7" s="11"/>
      <c r="F7" s="10"/>
      <c r="G7" s="10"/>
      <c r="H7" s="12"/>
      <c r="I7" s="13"/>
      <c r="J7" s="14"/>
      <c r="K7" s="13"/>
      <c r="L7" s="15"/>
      <c r="M7" s="16"/>
      <c r="N7" s="17"/>
      <c r="O7" s="18"/>
      <c r="P7" s="18"/>
    </row>
    <row r="8" customFormat="false" ht="21" hidden="false" customHeight="true" outlineLevel="0" collapsed="false">
      <c r="A8" s="19" t="s">
        <v>17</v>
      </c>
      <c r="B8" s="20" t="n">
        <v>645.5</v>
      </c>
      <c r="C8" s="20" t="n">
        <v>15.5</v>
      </c>
      <c r="D8" s="20" t="e">
        <f aca="false">#REF!*2</f>
        <v>#REF!</v>
      </c>
      <c r="E8" s="21" t="n">
        <v>59</v>
      </c>
      <c r="F8" s="20" t="e">
        <f aca="false">B8+C8+D8</f>
        <v>#REF!</v>
      </c>
      <c r="G8" s="22" t="n">
        <f aca="false">B8+C8+E8</f>
        <v>720</v>
      </c>
      <c r="H8" s="21" t="e">
        <f aca="false">#REF!+#REF!+#REF!</f>
        <v>#REF!</v>
      </c>
      <c r="I8" s="21" t="e">
        <f aca="false">#REF!</f>
        <v>#REF!</v>
      </c>
      <c r="J8" s="22" t="n">
        <v>1457</v>
      </c>
      <c r="K8" s="21" t="n">
        <v>61</v>
      </c>
      <c r="L8" s="21" t="n">
        <v>0</v>
      </c>
      <c r="M8" s="21" t="n">
        <v>2443</v>
      </c>
      <c r="N8" s="23" t="n">
        <v>1396.2</v>
      </c>
      <c r="O8" s="24" t="n">
        <f aca="false">71.7+1312.5</f>
        <v>1384.2</v>
      </c>
      <c r="P8" s="24" t="n">
        <f aca="false">71.7+1299.5</f>
        <v>1371.2</v>
      </c>
      <c r="Q8" s="3" t="e">
        <f aca="false">#REF!-O8-#REF!-#REF!</f>
        <v>#REF!</v>
      </c>
      <c r="R8" s="3" t="e">
        <f aca="false">N8-P8-#REF!-#REF!</f>
        <v>#REF!</v>
      </c>
    </row>
    <row r="9" customFormat="false" ht="21.75" hidden="false" customHeight="true" outlineLevel="0" collapsed="false">
      <c r="A9" s="19" t="s">
        <v>18</v>
      </c>
      <c r="B9" s="20" t="n">
        <v>586.8</v>
      </c>
      <c r="C9" s="20" t="n">
        <v>10.8</v>
      </c>
      <c r="D9" s="20" t="e">
        <f aca="false">#REF!*2</f>
        <v>#REF!</v>
      </c>
      <c r="E9" s="21" t="n">
        <v>56</v>
      </c>
      <c r="F9" s="20" t="e">
        <f aca="false">B9+C9+D9</f>
        <v>#REF!</v>
      </c>
      <c r="G9" s="22" t="n">
        <f aca="false">B9+C9+E9</f>
        <v>653.6</v>
      </c>
      <c r="H9" s="21" t="e">
        <f aca="false">#REF!+#REF!+#REF!</f>
        <v>#REF!</v>
      </c>
      <c r="I9" s="21" t="e">
        <f aca="false">#REF!</f>
        <v>#REF!</v>
      </c>
      <c r="J9" s="22" t="n">
        <v>795</v>
      </c>
      <c r="K9" s="21" t="n">
        <v>18</v>
      </c>
      <c r="L9" s="21" t="n">
        <v>0</v>
      </c>
      <c r="M9" s="21" t="n">
        <v>1094</v>
      </c>
      <c r="N9" s="23" t="n">
        <v>1460.8</v>
      </c>
      <c r="O9" s="24" t="n">
        <f aca="false">13.7+1443.1</f>
        <v>1456.8</v>
      </c>
      <c r="P9" s="24" t="n">
        <f aca="false">13.7+1440.1</f>
        <v>1453.8</v>
      </c>
      <c r="Q9" s="3" t="e">
        <f aca="false">#REF!-O9-#REF!-#REF!</f>
        <v>#REF!</v>
      </c>
      <c r="R9" s="3" t="e">
        <f aca="false">N9-P9-#REF!-#REF!</f>
        <v>#REF!</v>
      </c>
    </row>
    <row r="10" customFormat="false" ht="21.75" hidden="false" customHeight="true" outlineLevel="0" collapsed="false">
      <c r="A10" s="19" t="s">
        <v>19</v>
      </c>
      <c r="B10" s="20" t="n">
        <v>665.4</v>
      </c>
      <c r="C10" s="20" t="n">
        <v>0</v>
      </c>
      <c r="D10" s="20" t="e">
        <f aca="false">#REF!*2</f>
        <v>#REF!</v>
      </c>
      <c r="E10" s="21" t="n">
        <v>66</v>
      </c>
      <c r="F10" s="20" t="e">
        <f aca="false">B10+C10+D10</f>
        <v>#REF!</v>
      </c>
      <c r="G10" s="22" t="n">
        <f aca="false">B10+C10+E10</f>
        <v>731.4</v>
      </c>
      <c r="H10" s="21" t="e">
        <f aca="false">#REF!+#REF!+#REF!</f>
        <v>#REF!</v>
      </c>
      <c r="I10" s="21" t="e">
        <f aca="false">#REF!</f>
        <v>#REF!</v>
      </c>
      <c r="J10" s="22" t="n">
        <v>915</v>
      </c>
      <c r="K10" s="21" t="n">
        <v>24</v>
      </c>
      <c r="L10" s="21" t="n">
        <v>0</v>
      </c>
      <c r="M10" s="21" t="n">
        <v>1304</v>
      </c>
      <c r="N10" s="23" t="n">
        <v>1128.5</v>
      </c>
      <c r="O10" s="24" t="n">
        <f aca="false">24.4+1080.1</f>
        <v>1104.5</v>
      </c>
      <c r="P10" s="24" t="n">
        <f aca="false">24.4+1064.1</f>
        <v>1088.5</v>
      </c>
      <c r="Q10" s="3" t="e">
        <f aca="false">#REF!-O10-#REF!-#REF!</f>
        <v>#REF!</v>
      </c>
      <c r="R10" s="3" t="e">
        <f aca="false">N10-P10-#REF!-#REF!</f>
        <v>#REF!</v>
      </c>
    </row>
    <row r="11" customFormat="false" ht="21.75" hidden="false" customHeight="true" outlineLevel="0" collapsed="false">
      <c r="A11" s="19" t="s">
        <v>20</v>
      </c>
      <c r="B11" s="20" t="n">
        <v>826.6</v>
      </c>
      <c r="C11" s="20" t="n">
        <v>8.6</v>
      </c>
      <c r="D11" s="20" t="e">
        <f aca="false">#REF!*2</f>
        <v>#REF!</v>
      </c>
      <c r="E11" s="21" t="n">
        <v>1659</v>
      </c>
      <c r="F11" s="20" t="e">
        <f aca="false">B11+C11+D11</f>
        <v>#REF!</v>
      </c>
      <c r="G11" s="22" t="n">
        <f aca="false">B11+C11+E11</f>
        <v>2494.2</v>
      </c>
      <c r="H11" s="21" t="n">
        <v>954</v>
      </c>
      <c r="I11" s="21" t="e">
        <f aca="false">#REF!</f>
        <v>#REF!</v>
      </c>
      <c r="J11" s="22" t="n">
        <v>954</v>
      </c>
      <c r="K11" s="21" t="n">
        <v>150</v>
      </c>
      <c r="L11" s="21" t="n">
        <v>0</v>
      </c>
      <c r="M11" s="21" t="n">
        <v>3172</v>
      </c>
      <c r="N11" s="23" t="n">
        <f aca="false">160+1765.6</f>
        <v>1925.6</v>
      </c>
      <c r="O11" s="24" t="n">
        <f aca="false">160+1663.6</f>
        <v>1823.6</v>
      </c>
      <c r="P11" s="24" t="n">
        <f aca="false">160+1561.6</f>
        <v>1721.6</v>
      </c>
      <c r="Q11" s="3" t="e">
        <f aca="false">#REF!-O11-#REF!-#REF!</f>
        <v>#REF!</v>
      </c>
      <c r="R11" s="3" t="e">
        <f aca="false">N11-P11-#REF!-#REF!</f>
        <v>#REF!</v>
      </c>
    </row>
    <row r="12" customFormat="false" ht="21.75" hidden="false" customHeight="true" outlineLevel="0" collapsed="false">
      <c r="A12" s="19" t="s">
        <v>21</v>
      </c>
      <c r="B12" s="20" t="n">
        <v>730.4</v>
      </c>
      <c r="C12" s="20" t="n">
        <v>21.2</v>
      </c>
      <c r="D12" s="20" t="e">
        <f aca="false">#REF!*2</f>
        <v>#REF!</v>
      </c>
      <c r="E12" s="21" t="n">
        <v>90</v>
      </c>
      <c r="F12" s="20" t="e">
        <f aca="false">B12+C12+D12</f>
        <v>#REF!</v>
      </c>
      <c r="G12" s="22" t="n">
        <f aca="false">B12+C12+E12</f>
        <v>841.6</v>
      </c>
      <c r="H12" s="21" t="e">
        <f aca="false">#REF!+#REF!+#REF!</f>
        <v>#REF!</v>
      </c>
      <c r="I12" s="21" t="e">
        <f aca="false">#REF!</f>
        <v>#REF!</v>
      </c>
      <c r="J12" s="22" t="n">
        <v>1250</v>
      </c>
      <c r="K12" s="21" t="n">
        <v>45</v>
      </c>
      <c r="L12" s="21" t="n">
        <v>0</v>
      </c>
      <c r="M12" s="21" t="n">
        <v>1941</v>
      </c>
      <c r="N12" s="23" t="n">
        <f aca="false">46+1313.9</f>
        <v>1359.9</v>
      </c>
      <c r="O12" s="24" t="n">
        <f aca="false">46+1298.9</f>
        <v>1344.9</v>
      </c>
      <c r="P12" s="24" t="n">
        <f aca="false">46+1282.9</f>
        <v>1328.9</v>
      </c>
      <c r="Q12" s="3" t="e">
        <f aca="false">#REF!-O12-#REF!-#REF!</f>
        <v>#REF!</v>
      </c>
      <c r="R12" s="3" t="e">
        <f aca="false">N12-P12-#REF!-#REF!</f>
        <v>#REF!</v>
      </c>
    </row>
    <row r="13" customFormat="false" ht="21.75" hidden="false" customHeight="true" outlineLevel="0" collapsed="false">
      <c r="A13" s="19" t="s">
        <v>22</v>
      </c>
      <c r="B13" s="20" t="n">
        <v>718.6</v>
      </c>
      <c r="C13" s="20" t="n">
        <v>13</v>
      </c>
      <c r="D13" s="20" t="e">
        <f aca="false">#REF!*2</f>
        <v>#REF!</v>
      </c>
      <c r="E13" s="21" t="n">
        <v>323</v>
      </c>
      <c r="F13" s="20" t="e">
        <f aca="false">B13+C13+D13</f>
        <v>#REF!</v>
      </c>
      <c r="G13" s="22" t="n">
        <f aca="false">B13+C13+E13</f>
        <v>1054.6</v>
      </c>
      <c r="H13" s="21" t="e">
        <f aca="false">#REF!+#REF!+#REF!</f>
        <v>#REF!</v>
      </c>
      <c r="I13" s="21" t="e">
        <f aca="false">#REF!</f>
        <v>#REF!</v>
      </c>
      <c r="J13" s="22" t="n">
        <v>702</v>
      </c>
      <c r="K13" s="21" t="n">
        <v>34</v>
      </c>
      <c r="L13" s="21" t="n">
        <v>0</v>
      </c>
      <c r="M13" s="21" t="n">
        <v>1230</v>
      </c>
      <c r="N13" s="23" t="n">
        <f aca="false">36+1268.1</f>
        <v>1304.1</v>
      </c>
      <c r="O13" s="24" t="n">
        <f aca="false">36+1255.1</f>
        <v>1291.1</v>
      </c>
      <c r="P13" s="24" t="n">
        <f aca="false">36+1242.1</f>
        <v>1278.1</v>
      </c>
      <c r="Q13" s="3" t="e">
        <f aca="false">#REF!-O13-#REF!-#REF!</f>
        <v>#REF!</v>
      </c>
      <c r="R13" s="3" t="e">
        <f aca="false">N13-P13-#REF!-#REF!</f>
        <v>#REF!</v>
      </c>
    </row>
    <row r="14" customFormat="false" ht="21.75" hidden="false" customHeight="true" outlineLevel="0" collapsed="false">
      <c r="A14" s="19" t="s">
        <v>23</v>
      </c>
      <c r="B14" s="20" t="n">
        <v>1254.9</v>
      </c>
      <c r="C14" s="20" t="n">
        <v>421.9</v>
      </c>
      <c r="D14" s="20" t="e">
        <f aca="false">#REF!*2</f>
        <v>#REF!</v>
      </c>
      <c r="E14" s="21" t="n">
        <v>43</v>
      </c>
      <c r="F14" s="20" t="e">
        <f aca="false">B14+C14+D14</f>
        <v>#REF!</v>
      </c>
      <c r="G14" s="22" t="n">
        <f aca="false">B14+C14+E14</f>
        <v>1719.8</v>
      </c>
      <c r="H14" s="21" t="e">
        <f aca="false">#REF!+#REF!+#REF!</f>
        <v>#REF!</v>
      </c>
      <c r="I14" s="21" t="e">
        <f aca="false">#REF!</f>
        <v>#REF!</v>
      </c>
      <c r="J14" s="22" t="n">
        <v>3314</v>
      </c>
      <c r="K14" s="21" t="n">
        <v>126</v>
      </c>
      <c r="L14" s="21" t="n">
        <v>0</v>
      </c>
      <c r="M14" s="21" t="n">
        <v>5386</v>
      </c>
      <c r="N14" s="23" t="n">
        <f aca="false">122.4+1779.7</f>
        <v>1902.1</v>
      </c>
      <c r="O14" s="24" t="n">
        <f aca="false">122.4+1737.7</f>
        <v>1860.1</v>
      </c>
      <c r="P14" s="24" t="n">
        <f aca="false">122.4+1697.7</f>
        <v>1820.1</v>
      </c>
      <c r="Q14" s="3" t="e">
        <f aca="false">#REF!-O14-#REF!-#REF!</f>
        <v>#REF!</v>
      </c>
      <c r="R14" s="3" t="e">
        <f aca="false">N14-P14-#REF!-#REF!</f>
        <v>#REF!</v>
      </c>
    </row>
    <row r="15" customFormat="false" ht="21.75" hidden="false" customHeight="true" outlineLevel="0" collapsed="false">
      <c r="A15" s="19" t="s">
        <v>24</v>
      </c>
      <c r="B15" s="20" t="n">
        <v>698.4</v>
      </c>
      <c r="C15" s="20"/>
      <c r="D15" s="20" t="e">
        <f aca="false">#REF!*2</f>
        <v>#REF!</v>
      </c>
      <c r="E15" s="21" t="n">
        <v>145</v>
      </c>
      <c r="F15" s="20" t="e">
        <f aca="false">B15+C15+D15</f>
        <v>#REF!</v>
      </c>
      <c r="G15" s="22" t="n">
        <f aca="false">B15+C15+E15</f>
        <v>843.4</v>
      </c>
      <c r="H15" s="21" t="e">
        <f aca="false">#REF!+#REF!+#REF!</f>
        <v>#REF!</v>
      </c>
      <c r="I15" s="21" t="e">
        <f aca="false">#REF!</f>
        <v>#REF!</v>
      </c>
      <c r="J15" s="22" t="n">
        <v>1217</v>
      </c>
      <c r="K15" s="21" t="n">
        <v>46</v>
      </c>
      <c r="L15" s="21" t="n">
        <v>0</v>
      </c>
      <c r="M15" s="21" t="n">
        <v>1929</v>
      </c>
      <c r="N15" s="23" t="n">
        <f aca="false">52.7+1320.5</f>
        <v>1373.2</v>
      </c>
      <c r="O15" s="24" t="n">
        <f aca="false">52.7+1305.5</f>
        <v>1358.2</v>
      </c>
      <c r="P15" s="24" t="n">
        <f aca="false">52.7+1290.5</f>
        <v>1343.2</v>
      </c>
      <c r="Q15" s="3" t="e">
        <f aca="false">#REF!-O15-#REF!-#REF!</f>
        <v>#REF!</v>
      </c>
      <c r="R15" s="3" t="e">
        <f aca="false">N15-P15-#REF!-#REF!</f>
        <v>#REF!</v>
      </c>
    </row>
    <row r="16" customFormat="false" ht="21.75" hidden="false" customHeight="true" outlineLevel="0" collapsed="false">
      <c r="A16" s="19" t="s">
        <v>25</v>
      </c>
      <c r="B16" s="20" t="n">
        <v>677.2</v>
      </c>
      <c r="C16" s="20"/>
      <c r="D16" s="20" t="e">
        <f aca="false">#REF!*2</f>
        <v>#REF!</v>
      </c>
      <c r="E16" s="21" t="n">
        <v>33</v>
      </c>
      <c r="F16" s="20" t="e">
        <f aca="false">B16+C16+D16</f>
        <v>#REF!</v>
      </c>
      <c r="G16" s="22" t="n">
        <f aca="false">B16+C16+E16</f>
        <v>710.2</v>
      </c>
      <c r="H16" s="21" t="e">
        <f aca="false">#REF!+#REF!+#REF!</f>
        <v>#REF!</v>
      </c>
      <c r="I16" s="21" t="e">
        <f aca="false">#REF!</f>
        <v>#REF!</v>
      </c>
      <c r="J16" s="22" t="n">
        <v>728</v>
      </c>
      <c r="K16" s="21" t="n">
        <v>20</v>
      </c>
      <c r="L16" s="21" t="n">
        <v>0</v>
      </c>
      <c r="M16" s="21" t="n">
        <v>1043</v>
      </c>
      <c r="N16" s="23" t="n">
        <f aca="false">22.7+1292.4</f>
        <v>1315.1</v>
      </c>
      <c r="O16" s="24" t="n">
        <f aca="false">22.7+1291.4</f>
        <v>1314.1</v>
      </c>
      <c r="P16" s="24" t="n">
        <f aca="false">22.7+1287.4</f>
        <v>1310.1</v>
      </c>
      <c r="Q16" s="3" t="e">
        <f aca="false">#REF!-O16-#REF!-#REF!</f>
        <v>#REF!</v>
      </c>
      <c r="R16" s="3" t="e">
        <f aca="false">N16-P16-#REF!-#REF!</f>
        <v>#REF!</v>
      </c>
    </row>
    <row r="17" customFormat="false" ht="21.75" hidden="false" customHeight="true" outlineLevel="0" collapsed="false">
      <c r="A17" s="19" t="s">
        <v>26</v>
      </c>
      <c r="B17" s="20" t="n">
        <v>767</v>
      </c>
      <c r="C17" s="20" t="n">
        <v>13.2</v>
      </c>
      <c r="D17" s="20" t="e">
        <f aca="false">#REF!*2</f>
        <v>#REF!</v>
      </c>
      <c r="E17" s="21" t="n">
        <v>165</v>
      </c>
      <c r="F17" s="20" t="e">
        <f aca="false">B17+C17+D17</f>
        <v>#REF!</v>
      </c>
      <c r="G17" s="22" t="n">
        <f aca="false">B17+C17+E17</f>
        <v>945.2</v>
      </c>
      <c r="H17" s="21" t="e">
        <f aca="false">#REF!+#REF!+#REF!</f>
        <v>#REF!</v>
      </c>
      <c r="I17" s="21" t="e">
        <f aca="false">#REF!</f>
        <v>#REF!</v>
      </c>
      <c r="J17" s="22" t="n">
        <v>1499</v>
      </c>
      <c r="K17" s="21" t="n">
        <v>95</v>
      </c>
      <c r="L17" s="21" t="n">
        <v>0</v>
      </c>
      <c r="M17" s="21" t="n">
        <v>2968</v>
      </c>
      <c r="N17" s="23" t="n">
        <f aca="false">118.4+927.8</f>
        <v>1046.2</v>
      </c>
      <c r="O17" s="24" t="n">
        <f aca="false">118.4+893.8</f>
        <v>1012.2</v>
      </c>
      <c r="P17" s="24" t="n">
        <f aca="false">118.4+858.8</f>
        <v>977.2</v>
      </c>
      <c r="Q17" s="3" t="e">
        <f aca="false">#REF!-O17-#REF!-#REF!</f>
        <v>#REF!</v>
      </c>
      <c r="R17" s="3" t="e">
        <f aca="false">N17-P17-#REF!-#REF!</f>
        <v>#REF!</v>
      </c>
    </row>
    <row r="18" customFormat="false" ht="21.75" hidden="false" customHeight="true" outlineLevel="0" collapsed="false">
      <c r="A18" s="19" t="s">
        <v>27</v>
      </c>
      <c r="B18" s="20" t="n">
        <v>726.9</v>
      </c>
      <c r="C18" s="20" t="n">
        <v>22</v>
      </c>
      <c r="D18" s="20" t="e">
        <f aca="false">#REF!*2</f>
        <v>#REF!</v>
      </c>
      <c r="E18" s="21" t="n">
        <v>145</v>
      </c>
      <c r="F18" s="20" t="e">
        <f aca="false">B18+C18+D18</f>
        <v>#REF!</v>
      </c>
      <c r="G18" s="22" t="n">
        <f aca="false">B18+C18+E18</f>
        <v>893.9</v>
      </c>
      <c r="H18" s="21" t="e">
        <f aca="false">#REF!+#REF!+#REF!</f>
        <v>#REF!</v>
      </c>
      <c r="I18" s="21" t="e">
        <f aca="false">#REF!</f>
        <v>#REF!</v>
      </c>
      <c r="J18" s="22" t="n">
        <v>1331</v>
      </c>
      <c r="K18" s="21" t="n">
        <v>40</v>
      </c>
      <c r="L18" s="21" t="n">
        <v>0</v>
      </c>
      <c r="M18" s="21" t="n">
        <v>1951</v>
      </c>
      <c r="N18" s="23" t="n">
        <f aca="false">47.8+1274.3</f>
        <v>1322.1</v>
      </c>
      <c r="O18" s="24" t="n">
        <f aca="false">47.8+1259.3</f>
        <v>1307.1</v>
      </c>
      <c r="P18" s="24" t="n">
        <f aca="false">47.8+1243.3</f>
        <v>1291.1</v>
      </c>
      <c r="Q18" s="3" t="e">
        <f aca="false">#REF!-O18-#REF!-#REF!</f>
        <v>#REF!</v>
      </c>
      <c r="R18" s="3" t="e">
        <f aca="false">N18-P18-#REF!-#REF!</f>
        <v>#REF!</v>
      </c>
    </row>
    <row r="19" customFormat="false" ht="21.75" hidden="false" customHeight="true" outlineLevel="0" collapsed="false">
      <c r="A19" s="19" t="s">
        <v>28</v>
      </c>
      <c r="B19" s="20" t="n">
        <v>728.8</v>
      </c>
      <c r="C19" s="20"/>
      <c r="D19" s="20" t="e">
        <f aca="false">#REF!*2</f>
        <v>#REF!</v>
      </c>
      <c r="E19" s="21" t="n">
        <v>78</v>
      </c>
      <c r="F19" s="20" t="e">
        <f aca="false">B19+C19+D19</f>
        <v>#REF!</v>
      </c>
      <c r="G19" s="22" t="n">
        <f aca="false">B19+C19+E19</f>
        <v>806.8</v>
      </c>
      <c r="H19" s="21" t="e">
        <f aca="false">#REF!+#REF!+#REF!</f>
        <v>#REF!</v>
      </c>
      <c r="I19" s="21" t="e">
        <f aca="false">#REF!</f>
        <v>#REF!</v>
      </c>
      <c r="J19" s="22" t="n">
        <v>579</v>
      </c>
      <c r="K19" s="21" t="n">
        <v>32</v>
      </c>
      <c r="L19" s="21" t="n">
        <v>0</v>
      </c>
      <c r="M19" s="21" t="n">
        <v>1079</v>
      </c>
      <c r="N19" s="23" t="n">
        <f aca="false">39.5+1448.3</f>
        <v>1487.8</v>
      </c>
      <c r="O19" s="24" t="n">
        <f aca="false">39.5+1441.3</f>
        <v>1480.8</v>
      </c>
      <c r="P19" s="24" t="n">
        <f aca="false">39.5+1434.3</f>
        <v>1473.8</v>
      </c>
      <c r="Q19" s="3" t="e">
        <f aca="false">#REF!-O19-#REF!-#REF!</f>
        <v>#REF!</v>
      </c>
      <c r="R19" s="3" t="e">
        <f aca="false">N19-P19-#REF!-#REF!</f>
        <v>#REF!</v>
      </c>
    </row>
    <row r="20" customFormat="false" ht="21.75" hidden="false" customHeight="true" outlineLevel="0" collapsed="false">
      <c r="A20" s="19" t="s">
        <v>29</v>
      </c>
      <c r="B20" s="20" t="n">
        <v>739.2</v>
      </c>
      <c r="C20" s="20" t="n">
        <v>49</v>
      </c>
      <c r="D20" s="20" t="e">
        <f aca="false">#REF!*2</f>
        <v>#REF!</v>
      </c>
      <c r="E20" s="21" t="n">
        <v>111</v>
      </c>
      <c r="F20" s="20" t="e">
        <f aca="false">B20+C20+D20</f>
        <v>#REF!</v>
      </c>
      <c r="G20" s="22" t="n">
        <f aca="false">B20+C20+E20</f>
        <v>899.2</v>
      </c>
      <c r="H20" s="21" t="e">
        <f aca="false">#REF!+#REF!+#REF!</f>
        <v>#REF!</v>
      </c>
      <c r="I20" s="21" t="e">
        <f aca="false">#REF!</f>
        <v>#REF!</v>
      </c>
      <c r="J20" s="22" t="n">
        <v>3807</v>
      </c>
      <c r="K20" s="21" t="n">
        <v>30</v>
      </c>
      <c r="L20" s="21" t="n">
        <v>0</v>
      </c>
      <c r="M20" s="21" t="n">
        <v>1885</v>
      </c>
      <c r="N20" s="23" t="n">
        <f aca="false">53.7+1272.6</f>
        <v>1326.3</v>
      </c>
      <c r="O20" s="24" t="n">
        <f aca="false">53.7+1259.6</f>
        <v>1313.3</v>
      </c>
      <c r="P20" s="24" t="n">
        <f aca="false">53.7+1244.6</f>
        <v>1298.3</v>
      </c>
      <c r="Q20" s="3" t="e">
        <f aca="false">#REF!-O20-#REF!-#REF!</f>
        <v>#REF!</v>
      </c>
      <c r="R20" s="3" t="e">
        <f aca="false">N20-P20-#REF!-#REF!</f>
        <v>#REF!</v>
      </c>
    </row>
    <row r="21" customFormat="false" ht="21.75" hidden="false" customHeight="true" outlineLevel="0" collapsed="false">
      <c r="A21" s="19" t="s">
        <v>30</v>
      </c>
      <c r="B21" s="20" t="n">
        <v>693.8</v>
      </c>
      <c r="C21" s="20" t="n">
        <v>46.2</v>
      </c>
      <c r="D21" s="20" t="e">
        <f aca="false">#REF!*2</f>
        <v>#REF!</v>
      </c>
      <c r="E21" s="21" t="n">
        <v>121</v>
      </c>
      <c r="F21" s="20" t="e">
        <f aca="false">B21+C21+D21</f>
        <v>#REF!</v>
      </c>
      <c r="G21" s="22" t="n">
        <f aca="false">B21+C21+E21</f>
        <v>861</v>
      </c>
      <c r="H21" s="21" t="e">
        <f aca="false">#REF!+#REF!+#REF!</f>
        <v>#REF!</v>
      </c>
      <c r="I21" s="21" t="e">
        <f aca="false">#REF!</f>
        <v>#REF!</v>
      </c>
      <c r="J21" s="22" t="n">
        <v>1326</v>
      </c>
      <c r="K21" s="21" t="n">
        <v>45</v>
      </c>
      <c r="L21" s="21" t="n">
        <v>0</v>
      </c>
      <c r="M21" s="21" t="n">
        <v>4590</v>
      </c>
      <c r="N21" s="23" t="n">
        <f aca="false">26.9+1255.7</f>
        <v>1282.6</v>
      </c>
      <c r="O21" s="24" t="n">
        <f aca="false">26.9+1249.7</f>
        <v>1276.6</v>
      </c>
      <c r="P21" s="24" t="n">
        <f aca="false">26.9+1243.7</f>
        <v>1270.6</v>
      </c>
      <c r="Q21" s="3" t="e">
        <f aca="false">#REF!-O21-#REF!-#REF!</f>
        <v>#REF!</v>
      </c>
      <c r="R21" s="3" t="e">
        <f aca="false">N21-P21-#REF!-#REF!</f>
        <v>#REF!</v>
      </c>
    </row>
    <row r="22" customFormat="false" ht="21.75" hidden="false" customHeight="true" outlineLevel="0" collapsed="false">
      <c r="A22" s="19" t="s">
        <v>31</v>
      </c>
      <c r="B22" s="20" t="n">
        <v>661.7</v>
      </c>
      <c r="C22" s="20" t="n">
        <v>14</v>
      </c>
      <c r="D22" s="20" t="e">
        <f aca="false">#REF!*2</f>
        <v>#REF!</v>
      </c>
      <c r="E22" s="21" t="n">
        <v>74</v>
      </c>
      <c r="F22" s="20" t="e">
        <f aca="false">B22+C22+D22</f>
        <v>#REF!</v>
      </c>
      <c r="G22" s="22" t="n">
        <f aca="false">B22+C22+E22</f>
        <v>749.7</v>
      </c>
      <c r="H22" s="21" t="e">
        <f aca="false">#REF!+#REF!+#REF!</f>
        <v>#REF!</v>
      </c>
      <c r="I22" s="21" t="e">
        <f aca="false">#REF!</f>
        <v>#REF!</v>
      </c>
      <c r="J22" s="22" t="n">
        <v>1426</v>
      </c>
      <c r="K22" s="21" t="n">
        <v>39</v>
      </c>
      <c r="L22" s="21" t="n">
        <v>0</v>
      </c>
      <c r="M22" s="21" t="n">
        <v>2019</v>
      </c>
      <c r="N22" s="23" t="n">
        <f aca="false">37.8+1268.2</f>
        <v>1306</v>
      </c>
      <c r="O22" s="24" t="n">
        <f aca="false">37.8+1258.2</f>
        <v>1296</v>
      </c>
      <c r="P22" s="24" t="n">
        <f aca="false">37.8+1249.2</f>
        <v>1287</v>
      </c>
      <c r="Q22" s="3" t="e">
        <f aca="false">#REF!-O22-#REF!-#REF!</f>
        <v>#REF!</v>
      </c>
      <c r="R22" s="3" t="e">
        <f aca="false">N22-P22-#REF!-#REF!</f>
        <v>#REF!</v>
      </c>
    </row>
    <row r="23" customFormat="false" ht="21.75" hidden="false" customHeight="true" outlineLevel="0" collapsed="false">
      <c r="A23" s="19" t="s">
        <v>32</v>
      </c>
      <c r="B23" s="20" t="n">
        <v>957.5</v>
      </c>
      <c r="C23" s="20" t="n">
        <v>46.9</v>
      </c>
      <c r="D23" s="20" t="e">
        <f aca="false">#REF!*2</f>
        <v>#REF!</v>
      </c>
      <c r="E23" s="21" t="n">
        <v>102</v>
      </c>
      <c r="F23" s="20" t="e">
        <f aca="false">B23+C23+D23</f>
        <v>#REF!</v>
      </c>
      <c r="G23" s="22" t="n">
        <f aca="false">B23+C23+E23</f>
        <v>1106.4</v>
      </c>
      <c r="H23" s="21" t="e">
        <f aca="false">#REF!+#REF!+#REF!</f>
        <v>#REF!</v>
      </c>
      <c r="I23" s="21" t="e">
        <f aca="false">#REF!</f>
        <v>#REF!</v>
      </c>
      <c r="J23" s="22" t="n">
        <v>2460</v>
      </c>
      <c r="K23" s="21" t="n">
        <v>65</v>
      </c>
      <c r="L23" s="21" t="n">
        <v>0</v>
      </c>
      <c r="M23" s="21" t="n">
        <v>3459</v>
      </c>
      <c r="N23" s="23" t="n">
        <f aca="false">78.3+1144.2</f>
        <v>1222.5</v>
      </c>
      <c r="O23" s="24" t="n">
        <f aca="false">78.3+1124.2</f>
        <v>1202.5</v>
      </c>
      <c r="P23" s="24" t="n">
        <f aca="false">78.3+1106.2</f>
        <v>1184.5</v>
      </c>
      <c r="Q23" s="3" t="e">
        <f aca="false">#REF!-O23-#REF!-#REF!</f>
        <v>#REF!</v>
      </c>
      <c r="R23" s="3" t="e">
        <f aca="false">N23-P23-#REF!-#REF!</f>
        <v>#REF!</v>
      </c>
    </row>
    <row r="24" customFormat="false" ht="21.75" hidden="false" customHeight="true" outlineLevel="0" collapsed="false">
      <c r="A24" s="19" t="s">
        <v>33</v>
      </c>
      <c r="B24" s="20" t="n">
        <v>1996.3</v>
      </c>
      <c r="C24" s="20" t="n">
        <v>42.7</v>
      </c>
      <c r="D24" s="20" t="e">
        <f aca="false">#REF!*2</f>
        <v>#REF!</v>
      </c>
      <c r="E24" s="21" t="n">
        <f aca="false">4392-100</f>
        <v>4292</v>
      </c>
      <c r="F24" s="20" t="e">
        <f aca="false">B24+C24+D24</f>
        <v>#REF!</v>
      </c>
      <c r="G24" s="22" t="n">
        <f aca="false">B24+C24+E24</f>
        <v>6331</v>
      </c>
      <c r="H24" s="21" t="n">
        <v>2539</v>
      </c>
      <c r="I24" s="21" t="e">
        <f aca="false">#REF!+I28+I29+I30</f>
        <v>#REF!</v>
      </c>
      <c r="J24" s="22" t="n">
        <v>9327</v>
      </c>
      <c r="K24" s="21" t="n">
        <v>690</v>
      </c>
      <c r="L24" s="21" t="n">
        <v>1200</v>
      </c>
      <c r="M24" s="21" t="n">
        <v>20716</v>
      </c>
      <c r="N24" s="23" t="n">
        <f aca="false">826</f>
        <v>826</v>
      </c>
      <c r="O24" s="24" t="n">
        <v>826</v>
      </c>
      <c r="P24" s="24" t="n">
        <v>826</v>
      </c>
      <c r="Q24" s="3" t="e">
        <f aca="false">#REF!-O24-#REF!-#REF!</f>
        <v>#REF!</v>
      </c>
      <c r="R24" s="3" t="e">
        <f aca="false">N24-P24-#REF!-#REF!</f>
        <v>#REF!</v>
      </c>
    </row>
    <row r="25" customFormat="false" ht="15" hidden="false" customHeight="false" outlineLevel="0" collapsed="false">
      <c r="A25" s="25" t="s">
        <v>34</v>
      </c>
      <c r="B25" s="20" t="n">
        <f aca="false">SUM(B8:B24)</f>
        <v>14075</v>
      </c>
      <c r="C25" s="20" t="n">
        <f aca="false">SUM(C8:C24)</f>
        <v>725</v>
      </c>
      <c r="D25" s="20" t="e">
        <f aca="false">SUM(D8:D24)</f>
        <v>#REF!</v>
      </c>
      <c r="E25" s="21" t="n">
        <f aca="false">SUM(E8:E24)</f>
        <v>7562</v>
      </c>
      <c r="F25" s="20" t="e">
        <f aca="false">SUM(F8:F24)</f>
        <v>#REF!</v>
      </c>
      <c r="G25" s="21" t="n">
        <f aca="false">SUM(G8:G24)</f>
        <v>22362</v>
      </c>
      <c r="H25" s="21" t="e">
        <f aca="false">SUM(H8:H24)</f>
        <v>#REF!</v>
      </c>
      <c r="I25" s="21" t="e">
        <f aca="false">SUM(I8:I24)</f>
        <v>#REF!</v>
      </c>
      <c r="J25" s="21" t="n">
        <f aca="false">SUM(J8:J24)</f>
        <v>33087</v>
      </c>
      <c r="K25" s="21" t="n">
        <f aca="false">SUM(K8:K24)</f>
        <v>1560</v>
      </c>
      <c r="L25" s="21" t="n">
        <f aca="false">SUM(L8:L24)</f>
        <v>1200</v>
      </c>
      <c r="M25" s="21" t="n">
        <f aca="false">SUM(M8:M24)</f>
        <v>58209</v>
      </c>
      <c r="N25" s="23" t="n">
        <f aca="false">SUM(N8:N24)</f>
        <v>22985</v>
      </c>
      <c r="O25" s="24" t="n">
        <f aca="false">SUM(O8:O24)</f>
        <v>22652</v>
      </c>
      <c r="P25" s="24" t="n">
        <f aca="false">SUM(P8:P24)</f>
        <v>22324</v>
      </c>
    </row>
    <row r="26" customFormat="false" ht="15" hidden="true" customHeight="false" outlineLevel="0" collapsed="false">
      <c r="I26" s="26" t="n">
        <f aca="false">SUM(B26:F26)</f>
        <v>0</v>
      </c>
      <c r="J26" s="27"/>
    </row>
    <row r="27" customFormat="false" ht="15" hidden="false" customHeight="false" outlineLevel="0" collapsed="false">
      <c r="I27" s="28"/>
      <c r="J27" s="28"/>
    </row>
    <row r="28" customFormat="false" ht="15" hidden="true" customHeight="false" outlineLevel="0" collapsed="false">
      <c r="I28" s="2" t="n">
        <v>3586</v>
      </c>
    </row>
    <row r="29" customFormat="false" ht="15" hidden="true" customHeight="false" outlineLevel="0" collapsed="false">
      <c r="I29" s="2" t="n">
        <v>2203</v>
      </c>
    </row>
    <row r="30" customFormat="false" ht="12.75" hidden="true" customHeight="false" outlineLevel="0" collapsed="false">
      <c r="A30" s="29"/>
      <c r="I30" s="2" t="n">
        <v>1000</v>
      </c>
    </row>
  </sheetData>
  <mergeCells count="20">
    <mergeCell ref="A1:P1"/>
    <mergeCell ref="A2:P2"/>
    <mergeCell ref="A3:P3"/>
    <mergeCell ref="A4:P4"/>
    <mergeCell ref="A5:P5"/>
    <mergeCell ref="A6:A7"/>
    <mergeCell ref="B6:B7"/>
    <mergeCell ref="C6:C7"/>
    <mergeCell ref="D6:D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8-12-02T05:17:51Z</cp:lastPrinted>
  <dcterms:modified xsi:type="dcterms:W3CDTF">2015-11-27T09:19:36Z</dcterms:modified>
  <cp:revision>0</cp:revision>
  <dc:subject/>
  <dc:title/>
</cp:coreProperties>
</file>